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4)" sheetId="1" state="visible" r:id="rId2"/>
    <sheet name="Лист1 (5)" sheetId="2" state="visible" r:id="rId3"/>
  </sheets>
  <definedNames>
    <definedName function="false" hidden="false" localSheetId="0" name="_xlnm.Print_Area" vbProcedure="false">'Лист1 (4)'!$A$1:$K$36</definedName>
    <definedName function="false" hidden="false" localSheetId="1" name="_xlnm.Print_Area" vbProcedure="false">'Лист1 (5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lahova:
</t>
        </r>
        <r>
          <rPr>
            <sz val="9"/>
            <color rgb="FF000000"/>
            <rFont val="Tahoma"/>
            <family val="0"/>
            <charset val="1"/>
          </rPr>
          <t xml:space="preserve">59542,1 по 218  и 219 к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36</xdr:rowOff>
              </xdr:from>
              <xdr:to>
                <xdr:col>10</xdr:col>
                <xdr:colOff>-20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65">
  <si>
    <t xml:space="preserve">Приложение № 1 </t>
  </si>
  <si>
    <t xml:space="preserve">к решению Совета депутатов</t>
  </si>
  <si>
    <t xml:space="preserve">от __________  № ________</t>
  </si>
  <si>
    <t xml:space="preserve">от 13.12.2018   № 40-206Р</t>
  </si>
  <si>
    <t xml:space="preserve">    Источники внутреннего финансирования дефицита бюджета ЗАТО Железногорск на  2019 год и плановый период 2020-2021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  <si>
    <t xml:space="preserve">от 31 октября 2019 № 47-271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</row>
    <row r="2" customFormat="false" ht="18.75" hidden="false" customHeight="true" outlineLevel="0" collapsed="false">
      <c r="K2" s="4" t="s">
        <v>1</v>
      </c>
    </row>
    <row r="3" customFormat="false" ht="18.75" hidden="false" customHeight="true" outlineLevel="0" collapsed="false">
      <c r="K3" s="4" t="s">
        <v>2</v>
      </c>
    </row>
    <row r="4" customFormat="false" ht="30.7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30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5" t="n">
        <f aca="false">I15</f>
        <v>32681543.27</v>
      </c>
      <c r="J13" s="25" t="n">
        <f aca="false">J14-J16</f>
        <v>182982851.13</v>
      </c>
      <c r="K13" s="25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8" t="n">
        <f aca="false">I15</f>
        <v>32681543.27</v>
      </c>
      <c r="J14" s="28" t="n">
        <f aca="false">J15</f>
        <v>215664394.4</v>
      </c>
      <c r="K14" s="28" t="n">
        <f aca="false">K15</f>
        <v>315664394.4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8" t="n">
        <f aca="false">108664394.4-75982851.13</f>
        <v>32681543.27</v>
      </c>
      <c r="J15" s="28" t="n">
        <f aca="false">216000000-335435.82-169.78</f>
        <v>215664394.4</v>
      </c>
      <c r="K15" s="28" t="n">
        <f aca="false">316000000-335435.82-169.78</f>
        <v>315664394.4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8"/>
      <c r="J16" s="28" t="n">
        <f aca="false">J17</f>
        <v>32681543.27</v>
      </c>
      <c r="K16" s="28" t="n">
        <f aca="false">K17</f>
        <v>215664394.4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8"/>
      <c r="J17" s="28" t="n">
        <f aca="false">I13</f>
        <v>32681543.27</v>
      </c>
      <c r="K17" s="28" t="n">
        <f aca="false">J15</f>
        <v>215664394.4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5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8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8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8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8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5" t="n">
        <f aca="false">I24+I28</f>
        <v>120939955.02</v>
      </c>
      <c r="J23" s="25" t="n">
        <f aca="false">J24+J28</f>
        <v>-75982851.1300001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808480154.16</v>
      </c>
      <c r="J24" s="25" t="n">
        <f aca="false">J25</f>
        <v>-3517600288.4</v>
      </c>
      <c r="K24" s="25" t="n">
        <f aca="false">K25</f>
        <v>-3645289095.4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808480154.16</v>
      </c>
      <c r="J25" s="28" t="n">
        <f aca="false">J26</f>
        <v>-3517600288.4</v>
      </c>
      <c r="K25" s="28" t="n">
        <f aca="false">K26</f>
        <v>-3645289095.4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808480154.16</v>
      </c>
      <c r="J26" s="28" t="n">
        <f aca="false">J27</f>
        <v>-3517600288.4</v>
      </c>
      <c r="K26" s="28" t="n">
        <f aca="false">K27</f>
        <v>-3645289095.4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37" t="n">
        <f aca="false">-2996929324-H15</f>
        <v>-2996929324</v>
      </c>
      <c r="I27" s="28" t="n">
        <f aca="false">-3775798610.89-I15</f>
        <v>-3808480154.16</v>
      </c>
      <c r="J27" s="28" t="n">
        <f aca="false">-3301935894-J15</f>
        <v>-3517600288.4</v>
      </c>
      <c r="K27" s="28" t="n">
        <f aca="false">-3329624701-K15</f>
        <v>-3645289095.4</v>
      </c>
      <c r="L27" s="38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9" t="n">
        <f aca="false">H29</f>
        <v>2996929324</v>
      </c>
      <c r="I28" s="25" t="n">
        <f aca="false">I31</f>
        <v>3929420109.18</v>
      </c>
      <c r="J28" s="25" t="n">
        <f aca="false">J29</f>
        <v>3441617437.27</v>
      </c>
      <c r="K28" s="25" t="n">
        <f aca="false">K29</f>
        <v>3645289095.4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929420109.18</v>
      </c>
      <c r="J29" s="28" t="n">
        <f aca="false">J30</f>
        <v>3441617437.27</v>
      </c>
      <c r="K29" s="28" t="n">
        <f aca="false">K30</f>
        <v>3645289095.4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929420109.18</v>
      </c>
      <c r="J30" s="28" t="n">
        <f aca="false">J31</f>
        <v>3441617437.27</v>
      </c>
      <c r="K30" s="28" t="n">
        <f aca="false">K31</f>
        <v>3645289095.4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37" t="n">
        <f aca="false">2996929324+H17</f>
        <v>2996929324</v>
      </c>
      <c r="I31" s="28" t="n">
        <v>3929420109.18</v>
      </c>
      <c r="J31" s="40" t="n">
        <f aca="false">3408935894+J17</f>
        <v>3441617437.27</v>
      </c>
      <c r="K31" s="28" t="n">
        <f aca="false">3429624701+K17</f>
        <v>3645289095.4</v>
      </c>
      <c r="L31" s="41"/>
      <c r="M31" s="41"/>
      <c r="N31" s="38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9" t="n">
        <f aca="false">H34</f>
        <v>0</v>
      </c>
      <c r="I32" s="25"/>
      <c r="J32" s="42"/>
      <c r="K32" s="25"/>
    </row>
    <row r="33" customFormat="false" ht="45" hidden="true" customHeight="true" outlineLevel="0" collapsed="false">
      <c r="A33" s="16" t="n">
        <v>21</v>
      </c>
      <c r="B33" s="43" t="s">
        <v>55</v>
      </c>
      <c r="C33" s="43"/>
      <c r="D33" s="43"/>
      <c r="E33" s="43"/>
      <c r="F33" s="43"/>
      <c r="G33" s="44" t="s">
        <v>56</v>
      </c>
      <c r="H33" s="24" t="n">
        <f aca="false">H34</f>
        <v>0</v>
      </c>
      <c r="I33" s="25"/>
      <c r="J33" s="42"/>
      <c r="K33" s="25"/>
    </row>
    <row r="34" customFormat="false" ht="46.5" hidden="true" customHeight="true" outlineLevel="0" collapsed="false">
      <c r="A34" s="16" t="n">
        <f aca="false">A33+1</f>
        <v>22</v>
      </c>
      <c r="B34" s="45" t="s">
        <v>57</v>
      </c>
      <c r="C34" s="45"/>
      <c r="D34" s="45"/>
      <c r="E34" s="45"/>
      <c r="F34" s="45"/>
      <c r="G34" s="46" t="s">
        <v>58</v>
      </c>
      <c r="H34" s="27" t="n">
        <f aca="false">H35</f>
        <v>0</v>
      </c>
      <c r="I34" s="28"/>
      <c r="J34" s="40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8"/>
      <c r="J35" s="40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9" t="n">
        <f aca="false">H13+H23+H32</f>
        <v>0</v>
      </c>
      <c r="I36" s="25" t="n">
        <f aca="false">I13+I23</f>
        <v>153621498.29</v>
      </c>
      <c r="J36" s="25" t="n">
        <f aca="false">J13+J23+J32</f>
        <v>107000000</v>
      </c>
      <c r="K36" s="25" t="n">
        <f aca="false">K13+K23+K32</f>
        <v>100000000</v>
      </c>
    </row>
    <row r="37" customFormat="false" ht="15.75" hidden="false" customHeight="false" outlineLevel="0" collapsed="false">
      <c r="H37" s="47" t="n">
        <f aca="false">H13+H23+H34</f>
        <v>0</v>
      </c>
      <c r="I37" s="48" t="n">
        <f aca="false">I13+I23+I34</f>
        <v>153621498.29</v>
      </c>
      <c r="J37" s="48" t="n">
        <f aca="false">J13+J23+J34</f>
        <v>107000000</v>
      </c>
      <c r="K37" s="48" t="n">
        <f aca="false">K13+K23+K34</f>
        <v>100000000</v>
      </c>
    </row>
    <row r="39" customFormat="false" ht="12.75" hidden="false" customHeight="false" outlineLevel="0" collapsed="false">
      <c r="I39" s="2" t="s">
        <v>62</v>
      </c>
      <c r="J39" s="3" t="n">
        <v>3358789808</v>
      </c>
      <c r="K39" s="49" t="n">
        <v>3327645523</v>
      </c>
    </row>
    <row r="40" customFormat="false" ht="12.75" hidden="false" customHeight="false" outlineLevel="0" collapsed="false">
      <c r="J40" s="50" t="n">
        <f aca="false">J31-J17</f>
        <v>3408935894</v>
      </c>
      <c r="K40" s="50" t="n">
        <f aca="false">K31-K17</f>
        <v>3429624701</v>
      </c>
    </row>
    <row r="41" customFormat="false" ht="12.75" hidden="false" customHeight="false" outlineLevel="0" collapsed="false">
      <c r="J41" s="50" t="n">
        <f aca="false">J39-J40</f>
        <v>-50146086</v>
      </c>
      <c r="K41" s="50" t="n">
        <f aca="false">K39-K40</f>
        <v>-101979178</v>
      </c>
    </row>
    <row r="43" customFormat="false" ht="18.75" hidden="false" customHeight="false" outlineLevel="0" collapsed="false">
      <c r="I43" s="2" t="s">
        <v>63</v>
      </c>
      <c r="J43" s="51" t="n">
        <v>50146086</v>
      </c>
      <c r="K43" s="52" t="n">
        <v>101979178</v>
      </c>
    </row>
    <row r="48" customFormat="false" ht="12.75" hidden="false" customHeight="false" outlineLevel="0" collapsed="false">
      <c r="J48" s="3" t="n">
        <f aca="false">J39+J43</f>
        <v>3408935894</v>
      </c>
      <c r="K48" s="3" t="n">
        <f aca="false">K39+K43</f>
        <v>3429624701</v>
      </c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39375" right="0.590277777777778" top="0.984027777777778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5.99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</row>
    <row r="2" customFormat="false" ht="18.75" hidden="false" customHeight="true" outlineLevel="0" collapsed="false">
      <c r="K2" s="4" t="s">
        <v>1</v>
      </c>
    </row>
    <row r="3" customFormat="false" ht="18.75" hidden="false" customHeight="true" outlineLevel="0" collapsed="false">
      <c r="K3" s="4" t="s">
        <v>64</v>
      </c>
    </row>
    <row r="4" customFormat="false" ht="30.7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30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53" t="n">
        <f aca="false">I15</f>
        <v>46497442.25</v>
      </c>
      <c r="J13" s="53" t="n">
        <f aca="false">J14-J16</f>
        <v>107000000</v>
      </c>
      <c r="K13" s="53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37" t="n">
        <f aca="false">I15</f>
        <v>46497442.25</v>
      </c>
      <c r="J14" s="37" t="n">
        <f aca="false">J15</f>
        <v>153497442.25</v>
      </c>
      <c r="K14" s="37" t="n">
        <f aca="false">K15</f>
        <v>253497442.25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37" t="n">
        <f aca="false">108664394.4-55298124.6-6809285.45-59542.1</f>
        <v>46497442.25</v>
      </c>
      <c r="J15" s="37" t="n">
        <f aca="false">216000000-335435.82-169.78-62166952.15</f>
        <v>153497442.25</v>
      </c>
      <c r="K15" s="37" t="n">
        <f aca="false">316000000-335435.82-169.78-62166952.15</f>
        <v>253497442.25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37"/>
      <c r="J16" s="37" t="n">
        <f aca="false">J17</f>
        <v>46497442.25</v>
      </c>
      <c r="K16" s="37" t="n">
        <f aca="false">K17</f>
        <v>153497442.25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37"/>
      <c r="J17" s="37" t="n">
        <f aca="false">I13</f>
        <v>46497442.25</v>
      </c>
      <c r="K17" s="37" t="n">
        <f aca="false">J15</f>
        <v>153497442.25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53"/>
      <c r="J18" s="53" t="n">
        <f aca="false">J19-J21</f>
        <v>0</v>
      </c>
      <c r="K18" s="53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37"/>
      <c r="J19" s="37" t="n">
        <f aca="false">J20</f>
        <v>40000000</v>
      </c>
      <c r="K19" s="37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37"/>
      <c r="J20" s="37" t="n">
        <v>40000000</v>
      </c>
      <c r="K20" s="37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37"/>
      <c r="J21" s="37" t="n">
        <f aca="false">J22</f>
        <v>40000000</v>
      </c>
      <c r="K21" s="37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37"/>
      <c r="J22" s="37" t="n">
        <v>40000000</v>
      </c>
      <c r="K22" s="37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53" t="n">
        <f aca="false">I24+I28</f>
        <v>120939955.02</v>
      </c>
      <c r="J23" s="53" t="n">
        <f aca="false">J24+J28</f>
        <v>0</v>
      </c>
      <c r="K23" s="53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53" t="n">
        <f aca="false">I27</f>
        <v>-3822296053.14</v>
      </c>
      <c r="J24" s="53" t="n">
        <f aca="false">J25</f>
        <v>-3455433336.25</v>
      </c>
      <c r="K24" s="53" t="n">
        <f aca="false">K25</f>
        <v>-3583122143.25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37" t="n">
        <f aca="false">I26</f>
        <v>-3822296053.14</v>
      </c>
      <c r="J25" s="37" t="n">
        <f aca="false">J26</f>
        <v>-3455433336.25</v>
      </c>
      <c r="K25" s="37" t="n">
        <f aca="false">K26</f>
        <v>-3583122143.25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37" t="n">
        <f aca="false">I27</f>
        <v>-3822296053.14</v>
      </c>
      <c r="J26" s="37" t="n">
        <f aca="false">J27</f>
        <v>-3455433336.25</v>
      </c>
      <c r="K26" s="37" t="n">
        <f aca="false">K27</f>
        <v>-3583122143.25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37" t="n">
        <f aca="false">-2996929324-H15</f>
        <v>-2996929324</v>
      </c>
      <c r="I27" s="37" t="n">
        <f aca="false">-3775798610.89-I15</f>
        <v>-3822296053.14</v>
      </c>
      <c r="J27" s="37" t="n">
        <f aca="false">-3301935894-J15</f>
        <v>-3455433336.25</v>
      </c>
      <c r="K27" s="37" t="n">
        <f aca="false">-3329624701-K15</f>
        <v>-3583122143.25</v>
      </c>
      <c r="L27" s="38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9" t="n">
        <f aca="false">H29</f>
        <v>2996929324</v>
      </c>
      <c r="I28" s="53" t="n">
        <f aca="false">I31</f>
        <v>3943236008.16</v>
      </c>
      <c r="J28" s="53" t="n">
        <f aca="false">J29</f>
        <v>3455433336.25</v>
      </c>
      <c r="K28" s="53" t="n">
        <f aca="false">K29</f>
        <v>3583122143.25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37" t="n">
        <f aca="false">I31</f>
        <v>3943236008.16</v>
      </c>
      <c r="J29" s="37" t="n">
        <f aca="false">J30</f>
        <v>3455433336.25</v>
      </c>
      <c r="K29" s="37" t="n">
        <f aca="false">K30</f>
        <v>3583122143.25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37" t="n">
        <f aca="false">I31</f>
        <v>3943236008.16</v>
      </c>
      <c r="J30" s="37" t="n">
        <f aca="false">J31</f>
        <v>3455433336.25</v>
      </c>
      <c r="K30" s="37" t="n">
        <f aca="false">K31</f>
        <v>3583122143.25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37" t="n">
        <f aca="false">2996929324+H17</f>
        <v>2996929324</v>
      </c>
      <c r="I31" s="37" t="n">
        <v>3943236008.16</v>
      </c>
      <c r="J31" s="54" t="n">
        <f aca="false">3408935894+J17</f>
        <v>3455433336.25</v>
      </c>
      <c r="K31" s="37" t="n">
        <f aca="false">3429624701+K17</f>
        <v>3583122143.25</v>
      </c>
      <c r="L31" s="41"/>
      <c r="M31" s="41"/>
      <c r="N31" s="38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9" t="n">
        <f aca="false">H34</f>
        <v>0</v>
      </c>
      <c r="I32" s="53"/>
      <c r="J32" s="55"/>
      <c r="K32" s="53"/>
    </row>
    <row r="33" customFormat="false" ht="45" hidden="true" customHeight="true" outlineLevel="0" collapsed="false">
      <c r="A33" s="16" t="n">
        <v>21</v>
      </c>
      <c r="B33" s="43" t="s">
        <v>55</v>
      </c>
      <c r="C33" s="43"/>
      <c r="D33" s="43"/>
      <c r="E33" s="43"/>
      <c r="F33" s="43"/>
      <c r="G33" s="44" t="s">
        <v>56</v>
      </c>
      <c r="H33" s="24" t="n">
        <f aca="false">H34</f>
        <v>0</v>
      </c>
      <c r="I33" s="53"/>
      <c r="J33" s="55"/>
      <c r="K33" s="53"/>
    </row>
    <row r="34" customFormat="false" ht="46.5" hidden="true" customHeight="true" outlineLevel="0" collapsed="false">
      <c r="A34" s="16" t="n">
        <f aca="false">A33+1</f>
        <v>22</v>
      </c>
      <c r="B34" s="45" t="s">
        <v>57</v>
      </c>
      <c r="C34" s="45"/>
      <c r="D34" s="45"/>
      <c r="E34" s="45"/>
      <c r="F34" s="45"/>
      <c r="G34" s="46" t="s">
        <v>58</v>
      </c>
      <c r="H34" s="27" t="n">
        <f aca="false">H35</f>
        <v>0</v>
      </c>
      <c r="I34" s="37"/>
      <c r="J34" s="54"/>
      <c r="K34" s="37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37"/>
      <c r="J35" s="54"/>
      <c r="K35" s="37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9" t="n">
        <f aca="false">H13+H23+H32</f>
        <v>0</v>
      </c>
      <c r="I36" s="53" t="n">
        <f aca="false">I13+I23</f>
        <v>167437397.27</v>
      </c>
      <c r="J36" s="53" t="n">
        <f aca="false">J13+J23+J32</f>
        <v>107000000</v>
      </c>
      <c r="K36" s="53" t="n">
        <f aca="false">K13+K23+K32</f>
        <v>100000000</v>
      </c>
    </row>
    <row r="37" customFormat="false" ht="15.75" hidden="false" customHeight="false" outlineLevel="0" collapsed="false">
      <c r="H37" s="47" t="n">
        <f aca="false">H13+H23+H34</f>
        <v>0</v>
      </c>
      <c r="I37" s="48" t="n">
        <f aca="false">I13+I23+I34</f>
        <v>167437397.27</v>
      </c>
      <c r="J37" s="48" t="n">
        <f aca="false">J13+J23+J34</f>
        <v>107000000</v>
      </c>
      <c r="K37" s="48" t="n">
        <f aca="false">K13+K23+K34</f>
        <v>100000000</v>
      </c>
    </row>
    <row r="39" customFormat="false" ht="12.75" hidden="false" customHeight="false" outlineLevel="0" collapsed="false">
      <c r="I39" s="2" t="s">
        <v>62</v>
      </c>
      <c r="J39" s="3" t="n">
        <v>3358789808</v>
      </c>
      <c r="K39" s="49" t="n">
        <v>3327645523</v>
      </c>
    </row>
    <row r="40" customFormat="false" ht="12.75" hidden="false" customHeight="false" outlineLevel="0" collapsed="false">
      <c r="J40" s="50" t="n">
        <f aca="false">J31-J17</f>
        <v>3408935894</v>
      </c>
      <c r="K40" s="50" t="n">
        <f aca="false">K31-K17</f>
        <v>3429624701</v>
      </c>
    </row>
    <row r="41" customFormat="false" ht="12.75" hidden="false" customHeight="false" outlineLevel="0" collapsed="false">
      <c r="J41" s="50" t="n">
        <f aca="false">J39-J40</f>
        <v>-50146086</v>
      </c>
      <c r="K41" s="50" t="n">
        <f aca="false">K39-K40</f>
        <v>-101979178</v>
      </c>
    </row>
    <row r="43" customFormat="false" ht="18.75" hidden="false" customHeight="false" outlineLevel="0" collapsed="false">
      <c r="I43" s="2" t="s">
        <v>63</v>
      </c>
      <c r="J43" s="51" t="n">
        <v>50146086</v>
      </c>
      <c r="K43" s="52" t="n">
        <v>101979178</v>
      </c>
    </row>
    <row r="48" customFormat="false" ht="12.75" hidden="false" customHeight="false" outlineLevel="0" collapsed="false">
      <c r="J48" s="3" t="n">
        <f aca="false">J39+J43</f>
        <v>3408935894</v>
      </c>
      <c r="K48" s="3" t="n">
        <f aca="false">K39+K43</f>
        <v>3429624701</v>
      </c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39375" right="0.590277777777778" top="0.984027777777778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5T07:56:47Z</cp:lastPrinted>
  <dcterms:modified xsi:type="dcterms:W3CDTF">2019-10-31T08:47:27Z</dcterms:modified>
  <cp:revision>0</cp:revision>
  <dc:subject/>
  <dc:title/>
</cp:coreProperties>
</file>